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幼児当たり</t>
  </si>
  <si>
    <t xml:space="preserve">小学校</t>
  </si>
  <si>
    <t xml:space="preserve">中学校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通信制課程生徒当たり</t>
  </si>
  <si>
    <t xml:space="preserve">各種学校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当たり</t>
  </si>
  <si>
    <t xml:space="preserve">学級当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 t="s">
        <v>2</v>
      </c>
    </row>
    <row r="4" s="4" customFormat="true" ht="13.5" hidden="false" customHeight="true" outlineLevel="0" collapsed="false"/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5" customFormat="true" ht="13.5" hidden="false" customHeight="true" outlineLevel="0" collapsed="false">
      <c r="A6" s="3" t="s">
        <v>4</v>
      </c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1"/>
      <c r="O6" s="11"/>
      <c r="P6" s="11"/>
      <c r="Q6" s="11"/>
      <c r="R6" s="11"/>
      <c r="S6" s="11"/>
      <c r="T6" s="11"/>
      <c r="U6" s="11"/>
      <c r="V6" s="12" t="s">
        <v>7</v>
      </c>
    </row>
    <row r="7" s="5" customFormat="true" ht="13.5" hidden="false" customHeight="true" outlineLevel="0" collapsed="false">
      <c r="B7" s="13" t="s">
        <v>8</v>
      </c>
      <c r="C7" s="14" t="s">
        <v>9</v>
      </c>
      <c r="D7" s="15"/>
      <c r="E7" s="14" t="s">
        <v>10</v>
      </c>
      <c r="F7" s="15"/>
      <c r="G7" s="3" t="s">
        <v>11</v>
      </c>
      <c r="H7" s="16" t="s">
        <v>12</v>
      </c>
      <c r="I7" s="16" t="s">
        <v>13</v>
      </c>
      <c r="J7" s="16" t="s">
        <v>14</v>
      </c>
      <c r="K7" s="3" t="s">
        <v>15</v>
      </c>
      <c r="L7" s="3" t="s">
        <v>16</v>
      </c>
      <c r="M7" s="17" t="s">
        <v>17</v>
      </c>
      <c r="N7" s="18" t="s">
        <v>18</v>
      </c>
      <c r="O7" s="18" t="s">
        <v>19</v>
      </c>
      <c r="P7" s="18" t="s">
        <v>20</v>
      </c>
      <c r="Q7" s="18" t="s">
        <v>21</v>
      </c>
      <c r="R7" s="18" t="s">
        <v>22</v>
      </c>
      <c r="S7" s="18" t="s">
        <v>23</v>
      </c>
      <c r="T7" s="18" t="s">
        <v>24</v>
      </c>
      <c r="U7" s="18" t="s">
        <v>25</v>
      </c>
      <c r="V7" s="19"/>
    </row>
    <row r="8" s="5" customFormat="true" ht="13.5" hidden="false" customHeight="true" outlineLevel="0" collapsed="false">
      <c r="A8" s="15"/>
      <c r="B8" s="20"/>
      <c r="C8" s="21" t="s">
        <v>26</v>
      </c>
      <c r="D8" s="22" t="s">
        <v>27</v>
      </c>
      <c r="E8" s="21" t="s">
        <v>26</v>
      </c>
      <c r="F8" s="22" t="s">
        <v>27</v>
      </c>
      <c r="G8" s="15"/>
      <c r="H8" s="15"/>
      <c r="I8" s="15"/>
      <c r="J8" s="15"/>
      <c r="K8" s="15"/>
      <c r="L8" s="15"/>
      <c r="M8" s="23"/>
      <c r="N8" s="24"/>
      <c r="O8" s="24"/>
      <c r="P8" s="24"/>
      <c r="Q8" s="24"/>
      <c r="R8" s="24"/>
      <c r="S8" s="24"/>
      <c r="T8" s="24"/>
      <c r="U8" s="24"/>
      <c r="V8" s="23"/>
    </row>
    <row r="9" s="25" customFormat="true" ht="13.5" hidden="false" customHeight="true" outlineLevel="0" collapsed="false">
      <c r="A9" s="25" t="s">
        <v>28</v>
      </c>
      <c r="B9" s="26" t="n">
        <v>69110</v>
      </c>
      <c r="C9" s="27" t="n">
        <v>68059</v>
      </c>
      <c r="D9" s="27" t="n">
        <v>2229894</v>
      </c>
      <c r="E9" s="27" t="n">
        <v>75602</v>
      </c>
      <c r="F9" s="27" t="n">
        <v>2770925</v>
      </c>
      <c r="G9" s="27" t="n">
        <v>694476</v>
      </c>
      <c r="H9" s="27" t="n">
        <v>102899</v>
      </c>
      <c r="I9" s="27" t="n">
        <v>48807</v>
      </c>
      <c r="J9" s="28" t="n">
        <v>981</v>
      </c>
      <c r="K9" s="28" t="n">
        <v>22391</v>
      </c>
      <c r="L9" s="28" t="n">
        <v>223653</v>
      </c>
      <c r="M9" s="29" t="n">
        <v>1605</v>
      </c>
      <c r="N9" s="27" t="n">
        <v>392</v>
      </c>
      <c r="O9" s="27" t="n">
        <v>124</v>
      </c>
      <c r="P9" s="27" t="n">
        <v>102</v>
      </c>
      <c r="Q9" s="27" t="n">
        <v>523</v>
      </c>
      <c r="R9" s="27" t="n">
        <v>130</v>
      </c>
      <c r="S9" s="27" t="n">
        <v>196</v>
      </c>
      <c r="T9" s="27" t="n">
        <v>44</v>
      </c>
      <c r="U9" s="27" t="n">
        <v>95</v>
      </c>
      <c r="V9" s="29" t="n">
        <v>93</v>
      </c>
    </row>
    <row r="10" customFormat="false" ht="13.5" hidden="false" customHeight="true" outlineLevel="0" collapsed="false">
      <c r="A10" s="3" t="s">
        <v>29</v>
      </c>
      <c r="B10" s="30" t="n">
        <v>134339</v>
      </c>
      <c r="C10" s="31" t="n">
        <v>55702</v>
      </c>
      <c r="D10" s="31" t="n">
        <v>1662234</v>
      </c>
      <c r="E10" s="31" t="n">
        <v>65787</v>
      </c>
      <c r="F10" s="31" t="n">
        <v>2204192</v>
      </c>
      <c r="G10" s="31" t="n">
        <v>403616</v>
      </c>
      <c r="H10" s="31" t="n">
        <v>62615</v>
      </c>
      <c r="I10" s="31" t="n">
        <v>49297</v>
      </c>
      <c r="J10" s="32" t="n">
        <v>391</v>
      </c>
      <c r="K10" s="32" t="n">
        <v>16469</v>
      </c>
      <c r="L10" s="32" t="n">
        <v>0</v>
      </c>
      <c r="M10" s="33" t="n">
        <v>2108</v>
      </c>
      <c r="N10" s="31" t="n">
        <v>405</v>
      </c>
      <c r="O10" s="31" t="n">
        <v>94</v>
      </c>
      <c r="P10" s="31" t="n">
        <v>144</v>
      </c>
      <c r="Q10" s="31" t="n">
        <v>1150</v>
      </c>
      <c r="R10" s="31" t="n">
        <v>40</v>
      </c>
      <c r="S10" s="31" t="n">
        <v>181</v>
      </c>
      <c r="T10" s="31" t="n">
        <v>44</v>
      </c>
      <c r="U10" s="31" t="n">
        <v>50</v>
      </c>
      <c r="V10" s="33" t="n">
        <v>84</v>
      </c>
    </row>
    <row r="11" customFormat="false" ht="13.5" hidden="false" customHeight="true" outlineLevel="0" collapsed="false">
      <c r="A11" s="3" t="s">
        <v>30</v>
      </c>
      <c r="B11" s="30" t="n">
        <v>38949</v>
      </c>
      <c r="C11" s="31" t="n">
        <v>37724</v>
      </c>
      <c r="D11" s="31" t="n">
        <v>1122352</v>
      </c>
      <c r="E11" s="31" t="n">
        <v>56993</v>
      </c>
      <c r="F11" s="31" t="n">
        <v>1987466</v>
      </c>
      <c r="G11" s="31" t="n">
        <v>619020</v>
      </c>
      <c r="H11" s="31" t="n">
        <v>94231</v>
      </c>
      <c r="I11" s="31" t="n">
        <v>13557</v>
      </c>
      <c r="J11" s="32" t="n">
        <v>151</v>
      </c>
      <c r="K11" s="32" t="n">
        <v>0</v>
      </c>
      <c r="L11" s="32" t="n">
        <v>0</v>
      </c>
      <c r="M11" s="33" t="n">
        <v>2887</v>
      </c>
      <c r="N11" s="31" t="n">
        <v>628</v>
      </c>
      <c r="O11" s="31" t="n">
        <v>66</v>
      </c>
      <c r="P11" s="31" t="n">
        <v>21</v>
      </c>
      <c r="Q11" s="31" t="n">
        <v>1023</v>
      </c>
      <c r="R11" s="31" t="n">
        <v>105</v>
      </c>
      <c r="S11" s="31" t="n">
        <v>747</v>
      </c>
      <c r="T11" s="31" t="n">
        <v>110</v>
      </c>
      <c r="U11" s="31" t="n">
        <v>187</v>
      </c>
      <c r="V11" s="33" t="n">
        <v>578</v>
      </c>
    </row>
    <row r="12" customFormat="false" ht="13.5" hidden="false" customHeight="true" outlineLevel="0" collapsed="false">
      <c r="A12" s="3" t="s">
        <v>31</v>
      </c>
      <c r="B12" s="30" t="n">
        <v>47123</v>
      </c>
      <c r="C12" s="31" t="n">
        <v>46082</v>
      </c>
      <c r="D12" s="31" t="n">
        <v>1249982</v>
      </c>
      <c r="E12" s="31" t="n">
        <v>51809</v>
      </c>
      <c r="F12" s="31" t="n">
        <v>1729178</v>
      </c>
      <c r="G12" s="31" t="n">
        <v>393754</v>
      </c>
      <c r="H12" s="31" t="n">
        <v>82436</v>
      </c>
      <c r="I12" s="31" t="n">
        <v>26064</v>
      </c>
      <c r="J12" s="32" t="n">
        <v>0</v>
      </c>
      <c r="K12" s="32" t="n">
        <v>16717</v>
      </c>
      <c r="L12" s="32" t="n">
        <v>0</v>
      </c>
      <c r="M12" s="33" t="n">
        <v>2147</v>
      </c>
      <c r="N12" s="31" t="n">
        <v>363</v>
      </c>
      <c r="O12" s="31" t="n">
        <v>46</v>
      </c>
      <c r="P12" s="31" t="n">
        <v>6</v>
      </c>
      <c r="Q12" s="31" t="n">
        <v>999</v>
      </c>
      <c r="R12" s="31" t="n">
        <v>246</v>
      </c>
      <c r="S12" s="31" t="n">
        <v>324</v>
      </c>
      <c r="T12" s="31" t="n">
        <v>57</v>
      </c>
      <c r="U12" s="31" t="n">
        <v>105</v>
      </c>
      <c r="V12" s="33" t="n">
        <v>288</v>
      </c>
    </row>
    <row r="13" customFormat="false" ht="13.5" hidden="false" customHeight="true" outlineLevel="0" collapsed="false">
      <c r="A13" s="3" t="s">
        <v>32</v>
      </c>
      <c r="B13" s="30" t="n">
        <v>64616</v>
      </c>
      <c r="C13" s="31" t="n">
        <v>55226</v>
      </c>
      <c r="D13" s="31" t="n">
        <v>1741790</v>
      </c>
      <c r="E13" s="31" t="n">
        <v>52240</v>
      </c>
      <c r="F13" s="31" t="n">
        <v>1895491</v>
      </c>
      <c r="G13" s="31" t="n">
        <v>376208</v>
      </c>
      <c r="H13" s="31" t="n">
        <v>57673</v>
      </c>
      <c r="I13" s="31" t="n">
        <v>153404</v>
      </c>
      <c r="J13" s="32" t="n">
        <v>526</v>
      </c>
      <c r="K13" s="32" t="n">
        <v>2182</v>
      </c>
      <c r="L13" s="32" t="n">
        <v>0</v>
      </c>
      <c r="M13" s="33" t="n">
        <v>1172</v>
      </c>
      <c r="N13" s="31" t="n">
        <v>464</v>
      </c>
      <c r="O13" s="31" t="n">
        <v>26</v>
      </c>
      <c r="P13" s="31" t="n">
        <v>54</v>
      </c>
      <c r="Q13" s="31" t="n">
        <v>295</v>
      </c>
      <c r="R13" s="31" t="n">
        <v>20</v>
      </c>
      <c r="S13" s="31" t="n">
        <v>65</v>
      </c>
      <c r="T13" s="31" t="n">
        <v>25</v>
      </c>
      <c r="U13" s="31" t="n">
        <v>224</v>
      </c>
      <c r="V13" s="33" t="n">
        <v>22</v>
      </c>
    </row>
    <row r="14" customFormat="false" ht="13.5" hidden="false" customHeight="true" outlineLevel="0" collapsed="false">
      <c r="A14" s="3" t="s">
        <v>33</v>
      </c>
      <c r="B14" s="30" t="n">
        <v>53123</v>
      </c>
      <c r="C14" s="31" t="n">
        <v>33281</v>
      </c>
      <c r="D14" s="31" t="n">
        <v>948909</v>
      </c>
      <c r="E14" s="31" t="n">
        <v>53101</v>
      </c>
      <c r="F14" s="31" t="n">
        <v>1840656</v>
      </c>
      <c r="G14" s="31" t="n">
        <v>671340</v>
      </c>
      <c r="H14" s="31" t="n">
        <v>60298</v>
      </c>
      <c r="I14" s="31" t="n">
        <v>8167</v>
      </c>
      <c r="J14" s="32" t="n">
        <v>315</v>
      </c>
      <c r="K14" s="32" t="n">
        <v>14967</v>
      </c>
      <c r="L14" s="32" t="n">
        <v>0</v>
      </c>
      <c r="M14" s="33" t="n">
        <v>2243</v>
      </c>
      <c r="N14" s="31" t="n">
        <v>368</v>
      </c>
      <c r="O14" s="31" t="n">
        <v>37</v>
      </c>
      <c r="P14" s="31" t="n">
        <v>1094</v>
      </c>
      <c r="Q14" s="31" t="n">
        <v>507</v>
      </c>
      <c r="R14" s="31" t="n">
        <v>98</v>
      </c>
      <c r="S14" s="31" t="n">
        <v>18</v>
      </c>
      <c r="T14" s="31" t="n">
        <v>38</v>
      </c>
      <c r="U14" s="31" t="n">
        <v>83</v>
      </c>
      <c r="V14" s="33" t="n">
        <v>26</v>
      </c>
    </row>
    <row r="15" customFormat="false" ht="13.5" hidden="false" customHeight="true" outlineLevel="0" collapsed="false">
      <c r="A15" s="3" t="s">
        <v>34</v>
      </c>
      <c r="B15" s="30" t="n">
        <v>5251</v>
      </c>
      <c r="C15" s="31" t="n">
        <v>32566</v>
      </c>
      <c r="D15" s="31" t="n">
        <v>920905</v>
      </c>
      <c r="E15" s="31" t="n">
        <v>33712</v>
      </c>
      <c r="F15" s="31" t="n">
        <v>1193873</v>
      </c>
      <c r="G15" s="31" t="n">
        <v>1856060</v>
      </c>
      <c r="H15" s="31" t="n">
        <v>64483</v>
      </c>
      <c r="I15" s="31" t="n">
        <v>46626</v>
      </c>
      <c r="J15" s="32" t="n">
        <v>158</v>
      </c>
      <c r="K15" s="32" t="n">
        <v>9208</v>
      </c>
      <c r="L15" s="32" t="n">
        <v>0</v>
      </c>
      <c r="M15" s="33" t="n">
        <v>2627</v>
      </c>
      <c r="N15" s="31" t="n">
        <v>932</v>
      </c>
      <c r="O15" s="31" t="n">
        <v>170</v>
      </c>
      <c r="P15" s="31" t="n">
        <v>4</v>
      </c>
      <c r="Q15" s="31" t="n">
        <v>420</v>
      </c>
      <c r="R15" s="31" t="n">
        <v>248</v>
      </c>
      <c r="S15" s="31" t="n">
        <v>798</v>
      </c>
      <c r="T15" s="31" t="n">
        <v>40</v>
      </c>
      <c r="U15" s="31" t="n">
        <v>16</v>
      </c>
      <c r="V15" s="33" t="n">
        <v>540</v>
      </c>
    </row>
    <row r="16" customFormat="false" ht="13.5" hidden="false" customHeight="true" outlineLevel="0" collapsed="false">
      <c r="A16" s="3" t="s">
        <v>35</v>
      </c>
      <c r="B16" s="30" t="n">
        <v>40787</v>
      </c>
      <c r="C16" s="31" t="n">
        <v>42307</v>
      </c>
      <c r="D16" s="31" t="n">
        <v>1213251</v>
      </c>
      <c r="E16" s="31" t="n">
        <v>39628</v>
      </c>
      <c r="F16" s="31" t="n">
        <v>1477020</v>
      </c>
      <c r="G16" s="31" t="n">
        <v>287790</v>
      </c>
      <c r="H16" s="31" t="n">
        <v>49061</v>
      </c>
      <c r="I16" s="31" t="n">
        <v>15700</v>
      </c>
      <c r="J16" s="32" t="n">
        <v>420</v>
      </c>
      <c r="K16" s="32" t="n">
        <v>1035</v>
      </c>
      <c r="L16" s="32" t="n">
        <v>0</v>
      </c>
      <c r="M16" s="33" t="n">
        <v>1633</v>
      </c>
      <c r="N16" s="31" t="n">
        <v>314</v>
      </c>
      <c r="O16" s="31" t="n">
        <v>29</v>
      </c>
      <c r="P16" s="31" t="n">
        <v>7</v>
      </c>
      <c r="Q16" s="31" t="n">
        <v>384</v>
      </c>
      <c r="R16" s="31" t="n">
        <v>176</v>
      </c>
      <c r="S16" s="31" t="n">
        <v>639</v>
      </c>
      <c r="T16" s="31" t="n">
        <v>12</v>
      </c>
      <c r="U16" s="31" t="n">
        <v>71</v>
      </c>
      <c r="V16" s="33" t="n">
        <v>19</v>
      </c>
    </row>
    <row r="17" customFormat="false" ht="13.5" hidden="false" customHeight="true" outlineLevel="0" collapsed="false">
      <c r="A17" s="3" t="s">
        <v>36</v>
      </c>
      <c r="B17" s="30" t="n">
        <v>62025</v>
      </c>
      <c r="C17" s="31" t="n">
        <v>53867</v>
      </c>
      <c r="D17" s="31" t="n">
        <v>1669088</v>
      </c>
      <c r="E17" s="31" t="n">
        <v>38083</v>
      </c>
      <c r="F17" s="31" t="n">
        <v>1875302</v>
      </c>
      <c r="G17" s="31" t="n">
        <v>495484</v>
      </c>
      <c r="H17" s="31" t="n">
        <v>71420</v>
      </c>
      <c r="I17" s="31" t="n">
        <v>36860</v>
      </c>
      <c r="J17" s="32" t="n">
        <v>263</v>
      </c>
      <c r="K17" s="32" t="n">
        <v>0</v>
      </c>
      <c r="L17" s="32" t="n">
        <v>0</v>
      </c>
      <c r="M17" s="33" t="n">
        <v>1376</v>
      </c>
      <c r="N17" s="31" t="n">
        <v>558</v>
      </c>
      <c r="O17" s="31" t="n">
        <v>21</v>
      </c>
      <c r="P17" s="31" t="n">
        <v>99</v>
      </c>
      <c r="Q17" s="31" t="n">
        <v>187</v>
      </c>
      <c r="R17" s="31" t="n">
        <v>137</v>
      </c>
      <c r="S17" s="31" t="n">
        <v>277</v>
      </c>
      <c r="T17" s="31" t="n">
        <v>16</v>
      </c>
      <c r="U17" s="31" t="n">
        <v>81</v>
      </c>
      <c r="V17" s="33" t="n">
        <v>40</v>
      </c>
    </row>
    <row r="18" customFormat="false" ht="13.5" hidden="false" customHeight="true" outlineLevel="0" collapsed="false">
      <c r="A18" s="3" t="s">
        <v>37</v>
      </c>
      <c r="B18" s="30" t="n">
        <v>7150</v>
      </c>
      <c r="C18" s="31" t="n">
        <v>76294</v>
      </c>
      <c r="D18" s="31" t="n">
        <v>2380980</v>
      </c>
      <c r="E18" s="31" t="n">
        <v>51071</v>
      </c>
      <c r="F18" s="31" t="n">
        <v>1848025</v>
      </c>
      <c r="G18" s="31" t="n">
        <v>306049</v>
      </c>
      <c r="H18" s="31" t="n">
        <v>59353</v>
      </c>
      <c r="I18" s="31" t="n">
        <v>17493</v>
      </c>
      <c r="J18" s="32" t="n">
        <v>85</v>
      </c>
      <c r="K18" s="32" t="n">
        <v>1124</v>
      </c>
      <c r="L18" s="32" t="n">
        <v>0</v>
      </c>
      <c r="M18" s="33" t="n">
        <v>1696</v>
      </c>
      <c r="N18" s="31" t="n">
        <v>533</v>
      </c>
      <c r="O18" s="31" t="n">
        <v>9</v>
      </c>
      <c r="P18" s="31" t="n">
        <v>53</v>
      </c>
      <c r="Q18" s="31" t="n">
        <v>626</v>
      </c>
      <c r="R18" s="31" t="n">
        <v>5</v>
      </c>
      <c r="S18" s="31" t="n">
        <v>369</v>
      </c>
      <c r="T18" s="31" t="n">
        <v>88</v>
      </c>
      <c r="U18" s="31" t="n">
        <v>14</v>
      </c>
      <c r="V18" s="33" t="n">
        <v>142</v>
      </c>
    </row>
    <row r="19" customFormat="false" ht="13.5" hidden="false" customHeight="true" outlineLevel="0" collapsed="false">
      <c r="A19" s="3" t="s">
        <v>38</v>
      </c>
      <c r="B19" s="30" t="n">
        <v>99110</v>
      </c>
      <c r="C19" s="31" t="n">
        <v>54608</v>
      </c>
      <c r="D19" s="31" t="n">
        <v>1814857</v>
      </c>
      <c r="E19" s="31" t="n">
        <v>57426</v>
      </c>
      <c r="F19" s="31" t="n">
        <v>2129760</v>
      </c>
      <c r="G19" s="31" t="n">
        <v>634603</v>
      </c>
      <c r="H19" s="31" t="n">
        <v>87144</v>
      </c>
      <c r="I19" s="31" t="n">
        <v>96350</v>
      </c>
      <c r="J19" s="32" t="n">
        <v>52</v>
      </c>
      <c r="K19" s="32" t="n">
        <v>0</v>
      </c>
      <c r="L19" s="32" t="n">
        <v>0</v>
      </c>
      <c r="M19" s="33" t="n">
        <v>1378</v>
      </c>
      <c r="N19" s="31" t="n">
        <v>452</v>
      </c>
      <c r="O19" s="31" t="n">
        <v>93</v>
      </c>
      <c r="P19" s="31" t="n">
        <v>5</v>
      </c>
      <c r="Q19" s="31" t="n">
        <v>230</v>
      </c>
      <c r="R19" s="31" t="n">
        <v>325</v>
      </c>
      <c r="S19" s="31" t="n">
        <v>135</v>
      </c>
      <c r="T19" s="31" t="n">
        <v>25</v>
      </c>
      <c r="U19" s="31" t="n">
        <v>112</v>
      </c>
      <c r="V19" s="33" t="n">
        <v>37</v>
      </c>
    </row>
    <row r="20" customFormat="false" ht="13.5" hidden="false" customHeight="true" outlineLevel="0" collapsed="false">
      <c r="A20" s="3" t="s">
        <v>39</v>
      </c>
      <c r="B20" s="30" t="n">
        <v>87031</v>
      </c>
      <c r="C20" s="31" t="n">
        <v>78188</v>
      </c>
      <c r="D20" s="31" t="n">
        <v>2889820</v>
      </c>
      <c r="E20" s="31" t="n">
        <v>89797</v>
      </c>
      <c r="F20" s="31" t="n">
        <v>3468003</v>
      </c>
      <c r="G20" s="31" t="n">
        <v>616029</v>
      </c>
      <c r="H20" s="31" t="n">
        <v>100424</v>
      </c>
      <c r="I20" s="31" t="n">
        <v>16737</v>
      </c>
      <c r="J20" s="32" t="n">
        <v>920</v>
      </c>
      <c r="K20" s="32" t="n">
        <v>127323</v>
      </c>
      <c r="L20" s="32" t="n">
        <v>0</v>
      </c>
      <c r="M20" s="33" t="n">
        <v>1362</v>
      </c>
      <c r="N20" s="31" t="n">
        <v>358</v>
      </c>
      <c r="O20" s="31" t="n">
        <v>156</v>
      </c>
      <c r="P20" s="31" t="n">
        <v>45</v>
      </c>
      <c r="Q20" s="31" t="n">
        <v>488</v>
      </c>
      <c r="R20" s="31" t="n">
        <v>64</v>
      </c>
      <c r="S20" s="31" t="n">
        <v>163</v>
      </c>
      <c r="T20" s="31" t="n">
        <v>17</v>
      </c>
      <c r="U20" s="31" t="n">
        <v>71</v>
      </c>
      <c r="V20" s="33" t="n">
        <v>45</v>
      </c>
    </row>
    <row r="21" customFormat="false" ht="13.5" hidden="false" customHeight="true" outlineLevel="0" collapsed="false">
      <c r="A21" s="3" t="s">
        <v>40</v>
      </c>
      <c r="B21" s="30" t="n">
        <v>66382</v>
      </c>
      <c r="C21" s="31" t="n">
        <v>77438</v>
      </c>
      <c r="D21" s="31" t="n">
        <v>2738558</v>
      </c>
      <c r="E21" s="31" t="n">
        <v>90450</v>
      </c>
      <c r="F21" s="31" t="n">
        <v>3431809</v>
      </c>
      <c r="G21" s="31" t="n">
        <v>578770</v>
      </c>
      <c r="H21" s="31" t="n">
        <v>147330</v>
      </c>
      <c r="I21" s="31" t="n">
        <v>23926</v>
      </c>
      <c r="J21" s="32" t="n">
        <v>653</v>
      </c>
      <c r="K21" s="32" t="n">
        <v>0</v>
      </c>
      <c r="L21" s="32" t="n">
        <v>0</v>
      </c>
      <c r="M21" s="33" t="n">
        <v>1360</v>
      </c>
      <c r="N21" s="31" t="n">
        <v>492</v>
      </c>
      <c r="O21" s="31" t="n">
        <v>155</v>
      </c>
      <c r="P21" s="31" t="n">
        <v>78</v>
      </c>
      <c r="Q21" s="31" t="n">
        <v>142</v>
      </c>
      <c r="R21" s="31" t="n">
        <v>152</v>
      </c>
      <c r="S21" s="31" t="n">
        <v>244</v>
      </c>
      <c r="T21" s="31" t="n">
        <v>76</v>
      </c>
      <c r="U21" s="31" t="n">
        <v>23</v>
      </c>
      <c r="V21" s="33" t="n">
        <v>57</v>
      </c>
    </row>
    <row r="22" customFormat="false" ht="13.5" hidden="false" customHeight="true" outlineLevel="0" collapsed="false">
      <c r="A22" s="3" t="s">
        <v>41</v>
      </c>
      <c r="B22" s="30" t="n">
        <v>100838</v>
      </c>
      <c r="C22" s="31" t="n">
        <v>96710</v>
      </c>
      <c r="D22" s="31" t="n">
        <v>3562902</v>
      </c>
      <c r="E22" s="31" t="n">
        <v>160983</v>
      </c>
      <c r="F22" s="31" t="n">
        <v>6382313</v>
      </c>
      <c r="G22" s="31" t="n">
        <v>823048</v>
      </c>
      <c r="H22" s="31" t="n">
        <v>130527</v>
      </c>
      <c r="I22" s="31" t="n">
        <v>84072</v>
      </c>
      <c r="J22" s="32" t="n">
        <v>944</v>
      </c>
      <c r="K22" s="32" t="n">
        <v>18211</v>
      </c>
      <c r="L22" s="32" t="n">
        <v>0</v>
      </c>
      <c r="M22" s="33" t="n">
        <v>1659</v>
      </c>
      <c r="N22" s="31" t="n">
        <v>91</v>
      </c>
      <c r="O22" s="31" t="n">
        <v>272</v>
      </c>
      <c r="P22" s="31" t="n">
        <v>331</v>
      </c>
      <c r="Q22" s="31" t="n">
        <v>761</v>
      </c>
      <c r="R22" s="31" t="n">
        <v>40</v>
      </c>
      <c r="S22" s="31" t="n">
        <v>91</v>
      </c>
      <c r="T22" s="31" t="n">
        <v>47</v>
      </c>
      <c r="U22" s="31" t="n">
        <v>26</v>
      </c>
      <c r="V22" s="33" t="n">
        <v>73</v>
      </c>
    </row>
    <row r="23" customFormat="false" ht="13.5" hidden="false" customHeight="true" outlineLevel="0" collapsed="false">
      <c r="A23" s="3" t="s">
        <v>42</v>
      </c>
      <c r="B23" s="30" t="n">
        <v>83313</v>
      </c>
      <c r="C23" s="31" t="n">
        <v>94246</v>
      </c>
      <c r="D23" s="31" t="n">
        <v>3582651</v>
      </c>
      <c r="E23" s="31" t="n">
        <v>86662</v>
      </c>
      <c r="F23" s="31" t="n">
        <v>3462950</v>
      </c>
      <c r="G23" s="31" t="n">
        <v>862661</v>
      </c>
      <c r="H23" s="31" t="n">
        <v>267357</v>
      </c>
      <c r="I23" s="31" t="n">
        <v>24016</v>
      </c>
      <c r="J23" s="32" t="n">
        <v>57</v>
      </c>
      <c r="K23" s="32" t="n">
        <v>3119</v>
      </c>
      <c r="L23" s="32" t="n">
        <v>372438</v>
      </c>
      <c r="M23" s="33" t="n">
        <v>547</v>
      </c>
      <c r="N23" s="31" t="n">
        <v>131</v>
      </c>
      <c r="O23" s="31" t="n">
        <v>189</v>
      </c>
      <c r="P23" s="31" t="n">
        <v>18</v>
      </c>
      <c r="Q23" s="31" t="n">
        <v>110</v>
      </c>
      <c r="R23" s="31" t="n">
        <v>24</v>
      </c>
      <c r="S23" s="31" t="n">
        <v>7</v>
      </c>
      <c r="T23" s="31" t="n">
        <v>11</v>
      </c>
      <c r="U23" s="31" t="n">
        <v>57</v>
      </c>
      <c r="V23" s="33" t="n">
        <v>144</v>
      </c>
    </row>
    <row r="24" customFormat="false" ht="13.5" hidden="false" customHeight="true" outlineLevel="0" collapsed="false">
      <c r="A24" s="3" t="s">
        <v>43</v>
      </c>
      <c r="B24" s="30" t="n">
        <v>21727</v>
      </c>
      <c r="C24" s="31" t="n">
        <v>46854</v>
      </c>
      <c r="D24" s="31" t="n">
        <v>1358972</v>
      </c>
      <c r="E24" s="31" t="n">
        <v>47433</v>
      </c>
      <c r="F24" s="31" t="n">
        <v>1663572</v>
      </c>
      <c r="G24" s="31" t="n">
        <v>432802</v>
      </c>
      <c r="H24" s="31" t="n">
        <v>67624</v>
      </c>
      <c r="I24" s="31" t="n">
        <v>27981</v>
      </c>
      <c r="J24" s="32" t="n">
        <v>238</v>
      </c>
      <c r="K24" s="32" t="n">
        <v>0</v>
      </c>
      <c r="L24" s="32" t="n">
        <v>0</v>
      </c>
      <c r="M24" s="33" t="n">
        <v>1330</v>
      </c>
      <c r="N24" s="31" t="n">
        <v>177</v>
      </c>
      <c r="O24" s="31" t="n">
        <v>21</v>
      </c>
      <c r="P24" s="31" t="n">
        <v>30</v>
      </c>
      <c r="Q24" s="31" t="n">
        <v>733</v>
      </c>
      <c r="R24" s="31" t="n">
        <v>109</v>
      </c>
      <c r="S24" s="31" t="n">
        <v>143</v>
      </c>
      <c r="T24" s="31" t="n">
        <v>38</v>
      </c>
      <c r="U24" s="31" t="n">
        <v>78</v>
      </c>
      <c r="V24" s="33" t="n">
        <v>59</v>
      </c>
    </row>
    <row r="25" customFormat="false" ht="13.5" hidden="false" customHeight="true" outlineLevel="0" collapsed="false">
      <c r="A25" s="3" t="s">
        <v>44</v>
      </c>
      <c r="B25" s="30" t="n">
        <v>18870</v>
      </c>
      <c r="C25" s="31" t="n">
        <v>49154</v>
      </c>
      <c r="D25" s="31" t="n">
        <v>1479244</v>
      </c>
      <c r="E25" s="31" t="n">
        <v>72077</v>
      </c>
      <c r="F25" s="31" t="n">
        <v>2575574</v>
      </c>
      <c r="G25" s="31" t="n">
        <v>240158</v>
      </c>
      <c r="H25" s="31" t="n">
        <v>56425</v>
      </c>
      <c r="I25" s="31" t="n">
        <v>5850</v>
      </c>
      <c r="J25" s="32" t="n">
        <v>42</v>
      </c>
      <c r="K25" s="32" t="n">
        <v>0</v>
      </c>
      <c r="L25" s="32" t="n">
        <v>0</v>
      </c>
      <c r="M25" s="33" t="n">
        <v>1440</v>
      </c>
      <c r="N25" s="31" t="n">
        <v>206</v>
      </c>
      <c r="O25" s="31" t="n">
        <v>91</v>
      </c>
      <c r="P25" s="31" t="n">
        <v>6</v>
      </c>
      <c r="Q25" s="31" t="n">
        <v>464</v>
      </c>
      <c r="R25" s="31" t="n">
        <v>269</v>
      </c>
      <c r="S25" s="31" t="n">
        <v>267</v>
      </c>
      <c r="T25" s="31" t="n">
        <v>42</v>
      </c>
      <c r="U25" s="31" t="n">
        <v>95</v>
      </c>
      <c r="V25" s="33" t="n">
        <v>50</v>
      </c>
    </row>
    <row r="26" customFormat="false" ht="13.5" hidden="false" customHeight="true" outlineLevel="0" collapsed="false">
      <c r="A26" s="3" t="s">
        <v>45</v>
      </c>
      <c r="B26" s="30" t="n">
        <v>214083</v>
      </c>
      <c r="C26" s="31" t="n">
        <v>61544</v>
      </c>
      <c r="D26" s="31" t="n">
        <v>1871354</v>
      </c>
      <c r="E26" s="31" t="n">
        <v>30227</v>
      </c>
      <c r="F26" s="31" t="n">
        <v>1109934</v>
      </c>
      <c r="G26" s="31" t="n">
        <v>1094705</v>
      </c>
      <c r="H26" s="31" t="n">
        <v>74858</v>
      </c>
      <c r="I26" s="31" t="n">
        <v>20554</v>
      </c>
      <c r="J26" s="32" t="n">
        <v>13</v>
      </c>
      <c r="K26" s="32" t="n">
        <v>306</v>
      </c>
      <c r="L26" s="32" t="n">
        <v>0</v>
      </c>
      <c r="M26" s="33" t="n">
        <v>3332</v>
      </c>
      <c r="N26" s="31" t="n">
        <v>791</v>
      </c>
      <c r="O26" s="31" t="n">
        <v>147</v>
      </c>
      <c r="P26" s="31" t="n">
        <v>19</v>
      </c>
      <c r="Q26" s="31" t="n">
        <v>938</v>
      </c>
      <c r="R26" s="31" t="n">
        <v>322</v>
      </c>
      <c r="S26" s="31" t="n">
        <v>487</v>
      </c>
      <c r="T26" s="31" t="n">
        <v>120</v>
      </c>
      <c r="U26" s="31" t="n">
        <v>508</v>
      </c>
      <c r="V26" s="33" t="n">
        <v>365</v>
      </c>
    </row>
    <row r="27" customFormat="false" ht="13.5" hidden="false" customHeight="true" outlineLevel="0" collapsed="false">
      <c r="A27" s="3" t="s">
        <v>46</v>
      </c>
      <c r="B27" s="30" t="n">
        <v>28454</v>
      </c>
      <c r="C27" s="31" t="n">
        <v>53613</v>
      </c>
      <c r="D27" s="31" t="n">
        <v>1558363</v>
      </c>
      <c r="E27" s="31" t="n">
        <v>74527</v>
      </c>
      <c r="F27" s="31" t="n">
        <v>2671328</v>
      </c>
      <c r="G27" s="31" t="n">
        <v>739372</v>
      </c>
      <c r="H27" s="31" t="n">
        <v>108266</v>
      </c>
      <c r="I27" s="31" t="n">
        <v>43371</v>
      </c>
      <c r="J27" s="32" t="n">
        <v>1404</v>
      </c>
      <c r="K27" s="32" t="n">
        <v>2056</v>
      </c>
      <c r="L27" s="32" t="n">
        <v>0</v>
      </c>
      <c r="M27" s="33" t="n">
        <v>2876</v>
      </c>
      <c r="N27" s="31" t="n">
        <v>890</v>
      </c>
      <c r="O27" s="31" t="n">
        <v>92</v>
      </c>
      <c r="P27" s="31" t="n">
        <v>32</v>
      </c>
      <c r="Q27" s="31" t="n">
        <v>1468</v>
      </c>
      <c r="R27" s="31" t="n">
        <v>19</v>
      </c>
      <c r="S27" s="31" t="n">
        <v>5</v>
      </c>
      <c r="T27" s="31" t="n">
        <v>54</v>
      </c>
      <c r="U27" s="31" t="n">
        <v>317</v>
      </c>
      <c r="V27" s="33" t="n">
        <v>79</v>
      </c>
    </row>
    <row r="28" customFormat="false" ht="13.5" hidden="false" customHeight="true" outlineLevel="0" collapsed="false">
      <c r="A28" s="3" t="s">
        <v>47</v>
      </c>
      <c r="B28" s="30" t="n">
        <v>8000</v>
      </c>
      <c r="C28" s="31" t="n">
        <v>60054</v>
      </c>
      <c r="D28" s="31" t="n">
        <v>1802438</v>
      </c>
      <c r="E28" s="31" t="n">
        <v>53377</v>
      </c>
      <c r="F28" s="31" t="n">
        <v>1879858</v>
      </c>
      <c r="G28" s="31" t="n">
        <v>816977</v>
      </c>
      <c r="H28" s="31" t="n">
        <v>63761</v>
      </c>
      <c r="I28" s="31" t="n">
        <v>33667</v>
      </c>
      <c r="J28" s="32" t="n">
        <v>494</v>
      </c>
      <c r="K28" s="32" t="n">
        <v>0</v>
      </c>
      <c r="L28" s="32" t="n">
        <v>0</v>
      </c>
      <c r="M28" s="33" t="n">
        <v>2986</v>
      </c>
      <c r="N28" s="31" t="n">
        <v>692</v>
      </c>
      <c r="O28" s="31" t="n">
        <v>47</v>
      </c>
      <c r="P28" s="31" t="n">
        <v>4</v>
      </c>
      <c r="Q28" s="31" t="n">
        <v>1558</v>
      </c>
      <c r="R28" s="31" t="n">
        <v>210</v>
      </c>
      <c r="S28" s="31" t="n">
        <v>274</v>
      </c>
      <c r="T28" s="31" t="n">
        <v>37</v>
      </c>
      <c r="U28" s="31" t="n">
        <v>164</v>
      </c>
      <c r="V28" s="33" t="n">
        <v>218</v>
      </c>
    </row>
    <row r="29" customFormat="false" ht="13.5" hidden="false" customHeight="true" outlineLevel="0" collapsed="false">
      <c r="A29" s="3" t="s">
        <v>48</v>
      </c>
      <c r="B29" s="30" t="n">
        <v>50171</v>
      </c>
      <c r="C29" s="31" t="n">
        <v>65341</v>
      </c>
      <c r="D29" s="31" t="n">
        <v>2040688</v>
      </c>
      <c r="E29" s="31" t="n">
        <v>27930</v>
      </c>
      <c r="F29" s="31" t="n">
        <v>1001927</v>
      </c>
      <c r="G29" s="31" t="n">
        <v>128481</v>
      </c>
      <c r="H29" s="31" t="n">
        <v>49247</v>
      </c>
      <c r="I29" s="31" t="n">
        <v>18570</v>
      </c>
      <c r="J29" s="32" t="n">
        <v>121</v>
      </c>
      <c r="K29" s="32" t="n">
        <v>1447</v>
      </c>
      <c r="L29" s="32" t="n">
        <v>0</v>
      </c>
      <c r="M29" s="33" t="n">
        <v>1824</v>
      </c>
      <c r="N29" s="31" t="n">
        <v>557</v>
      </c>
      <c r="O29" s="31" t="n">
        <v>45</v>
      </c>
      <c r="P29" s="31" t="n">
        <v>99</v>
      </c>
      <c r="Q29" s="31" t="n">
        <v>848</v>
      </c>
      <c r="R29" s="31" t="n">
        <v>19</v>
      </c>
      <c r="S29" s="31" t="n">
        <v>143</v>
      </c>
      <c r="T29" s="31" t="n">
        <v>77</v>
      </c>
      <c r="U29" s="31" t="n">
        <v>37</v>
      </c>
      <c r="V29" s="33" t="n">
        <v>42</v>
      </c>
    </row>
    <row r="30" customFormat="false" ht="13.5" hidden="false" customHeight="true" outlineLevel="0" collapsed="false">
      <c r="A30" s="3" t="s">
        <v>49</v>
      </c>
      <c r="B30" s="30" t="n">
        <v>80958</v>
      </c>
      <c r="C30" s="31" t="n">
        <v>60631</v>
      </c>
      <c r="D30" s="31" t="n">
        <v>1967443</v>
      </c>
      <c r="E30" s="31" t="n">
        <v>57312</v>
      </c>
      <c r="F30" s="31" t="n">
        <v>2067517</v>
      </c>
      <c r="G30" s="31" t="n">
        <v>378536</v>
      </c>
      <c r="H30" s="31" t="n">
        <v>71234</v>
      </c>
      <c r="I30" s="31" t="n">
        <v>24812</v>
      </c>
      <c r="J30" s="32" t="n">
        <v>367</v>
      </c>
      <c r="K30" s="32" t="n">
        <v>997</v>
      </c>
      <c r="L30" s="32" t="n">
        <v>0</v>
      </c>
      <c r="M30" s="33" t="n">
        <v>2648</v>
      </c>
      <c r="N30" s="31" t="n">
        <v>602</v>
      </c>
      <c r="O30" s="31" t="n">
        <v>26</v>
      </c>
      <c r="P30" s="31" t="n">
        <v>378</v>
      </c>
      <c r="Q30" s="31" t="n">
        <v>740</v>
      </c>
      <c r="R30" s="31" t="n">
        <v>178</v>
      </c>
      <c r="S30" s="31" t="n">
        <v>432</v>
      </c>
      <c r="T30" s="31" t="n">
        <v>174</v>
      </c>
      <c r="U30" s="31" t="n">
        <v>119</v>
      </c>
      <c r="V30" s="33" t="n">
        <v>132</v>
      </c>
    </row>
    <row r="31" customFormat="false" ht="13.5" hidden="false" customHeight="true" outlineLevel="0" collapsed="false">
      <c r="A31" s="3" t="s">
        <v>50</v>
      </c>
      <c r="B31" s="30" t="n">
        <v>47055</v>
      </c>
      <c r="C31" s="31" t="n">
        <v>51387</v>
      </c>
      <c r="D31" s="31" t="n">
        <v>1838325</v>
      </c>
      <c r="E31" s="31" t="n">
        <v>52431</v>
      </c>
      <c r="F31" s="31" t="n">
        <v>2018887</v>
      </c>
      <c r="G31" s="31" t="n">
        <v>1013773</v>
      </c>
      <c r="H31" s="31" t="n">
        <v>48740</v>
      </c>
      <c r="I31" s="31" t="n">
        <v>11380</v>
      </c>
      <c r="J31" s="32" t="n">
        <v>604</v>
      </c>
      <c r="K31" s="32" t="n">
        <v>3976</v>
      </c>
      <c r="L31" s="32" t="n">
        <v>0</v>
      </c>
      <c r="M31" s="33" t="n">
        <v>1078</v>
      </c>
      <c r="N31" s="31" t="n">
        <v>333</v>
      </c>
      <c r="O31" s="31" t="n">
        <v>38</v>
      </c>
      <c r="P31" s="31" t="n">
        <v>11</v>
      </c>
      <c r="Q31" s="31" t="n">
        <v>350</v>
      </c>
      <c r="R31" s="31" t="n">
        <v>183</v>
      </c>
      <c r="S31" s="31" t="n">
        <v>40</v>
      </c>
      <c r="T31" s="31" t="n">
        <v>19</v>
      </c>
      <c r="U31" s="31" t="n">
        <v>104</v>
      </c>
      <c r="V31" s="33" t="n">
        <v>84</v>
      </c>
    </row>
    <row r="32" customFormat="false" ht="13.5" hidden="false" customHeight="true" outlineLevel="0" collapsed="false">
      <c r="A32" s="3" t="s">
        <v>51</v>
      </c>
      <c r="B32" s="30" t="n">
        <v>43328</v>
      </c>
      <c r="C32" s="31" t="n">
        <v>73549</v>
      </c>
      <c r="D32" s="31" t="n">
        <v>2699771</v>
      </c>
      <c r="E32" s="31" t="n">
        <v>79813</v>
      </c>
      <c r="F32" s="31" t="n">
        <v>3189608</v>
      </c>
      <c r="G32" s="31" t="n">
        <v>689022</v>
      </c>
      <c r="H32" s="31" t="n">
        <v>187953</v>
      </c>
      <c r="I32" s="31" t="n">
        <v>113408</v>
      </c>
      <c r="J32" s="32" t="n">
        <v>11511</v>
      </c>
      <c r="K32" s="32" t="n">
        <v>1379</v>
      </c>
      <c r="L32" s="32" t="n">
        <v>0</v>
      </c>
      <c r="M32" s="33" t="n">
        <v>1793</v>
      </c>
      <c r="N32" s="31" t="n">
        <v>324</v>
      </c>
      <c r="O32" s="31" t="n">
        <v>85</v>
      </c>
      <c r="P32" s="31" t="n">
        <v>168</v>
      </c>
      <c r="Q32" s="31" t="n">
        <v>873</v>
      </c>
      <c r="R32" s="31" t="n">
        <v>165</v>
      </c>
      <c r="S32" s="31" t="n">
        <v>96</v>
      </c>
      <c r="T32" s="31" t="n">
        <v>26</v>
      </c>
      <c r="U32" s="31" t="n">
        <v>56</v>
      </c>
      <c r="V32" s="33" t="n">
        <v>268</v>
      </c>
    </row>
    <row r="33" customFormat="false" ht="13.5" hidden="false" customHeight="true" outlineLevel="0" collapsed="false">
      <c r="A33" s="3" t="s">
        <v>52</v>
      </c>
      <c r="B33" s="30" t="n">
        <v>58041</v>
      </c>
      <c r="C33" s="31" t="n">
        <v>44538</v>
      </c>
      <c r="D33" s="31" t="n">
        <v>1364055</v>
      </c>
      <c r="E33" s="31" t="n">
        <v>67652</v>
      </c>
      <c r="F33" s="31" t="n">
        <v>2441571</v>
      </c>
      <c r="G33" s="31" t="n">
        <v>403575</v>
      </c>
      <c r="H33" s="31" t="n">
        <v>104685</v>
      </c>
      <c r="I33" s="31" t="n">
        <v>149178</v>
      </c>
      <c r="J33" s="32" t="n">
        <v>96</v>
      </c>
      <c r="K33" s="32" t="n">
        <v>0</v>
      </c>
      <c r="L33" s="32" t="n">
        <v>0</v>
      </c>
      <c r="M33" s="33" t="n">
        <v>1174</v>
      </c>
      <c r="N33" s="31" t="n">
        <v>350</v>
      </c>
      <c r="O33" s="31" t="n">
        <v>17</v>
      </c>
      <c r="P33" s="31" t="n">
        <v>6</v>
      </c>
      <c r="Q33" s="31" t="n">
        <v>698</v>
      </c>
      <c r="R33" s="31" t="n">
        <v>12</v>
      </c>
      <c r="S33" s="31" t="n">
        <v>69</v>
      </c>
      <c r="T33" s="31" t="n">
        <v>15</v>
      </c>
      <c r="U33" s="31" t="n">
        <v>7</v>
      </c>
      <c r="V33" s="33" t="n">
        <v>160</v>
      </c>
    </row>
    <row r="34" customFormat="false" ht="13.5" hidden="false" customHeight="true" outlineLevel="0" collapsed="false">
      <c r="A34" s="3" t="s">
        <v>53</v>
      </c>
      <c r="B34" s="30" t="n">
        <v>81271</v>
      </c>
      <c r="C34" s="31" t="n">
        <v>62669</v>
      </c>
      <c r="D34" s="31" t="n">
        <v>1963436</v>
      </c>
      <c r="E34" s="31" t="n">
        <v>118766</v>
      </c>
      <c r="F34" s="31" t="n">
        <v>4222960</v>
      </c>
      <c r="G34" s="31" t="n">
        <v>910640</v>
      </c>
      <c r="H34" s="31" t="n">
        <v>136396</v>
      </c>
      <c r="I34" s="31" t="n">
        <v>189990</v>
      </c>
      <c r="J34" s="32" t="n">
        <v>1066</v>
      </c>
      <c r="K34" s="32" t="n">
        <v>3923</v>
      </c>
      <c r="L34" s="32" t="n">
        <v>0</v>
      </c>
      <c r="M34" s="33" t="n">
        <v>3095</v>
      </c>
      <c r="N34" s="31" t="n">
        <v>1182</v>
      </c>
      <c r="O34" s="31" t="n">
        <v>14</v>
      </c>
      <c r="P34" s="31" t="n">
        <v>32</v>
      </c>
      <c r="Q34" s="31" t="n">
        <v>862</v>
      </c>
      <c r="R34" s="31" t="n">
        <v>63</v>
      </c>
      <c r="S34" s="31" t="n">
        <v>417</v>
      </c>
      <c r="T34" s="31" t="n">
        <v>253</v>
      </c>
      <c r="U34" s="31" t="n">
        <v>272</v>
      </c>
      <c r="V34" s="33" t="n">
        <v>26</v>
      </c>
    </row>
    <row r="35" customFormat="false" ht="13.5" hidden="false" customHeight="true" outlineLevel="0" collapsed="false">
      <c r="A35" s="3" t="s">
        <v>54</v>
      </c>
      <c r="B35" s="30" t="n">
        <v>50148</v>
      </c>
      <c r="C35" s="31" t="n">
        <v>84592</v>
      </c>
      <c r="D35" s="31" t="n">
        <v>2764072</v>
      </c>
      <c r="E35" s="31" t="n">
        <v>106743</v>
      </c>
      <c r="F35" s="31" t="n">
        <v>3946128</v>
      </c>
      <c r="G35" s="31" t="n">
        <v>698742</v>
      </c>
      <c r="H35" s="31" t="n">
        <v>127025</v>
      </c>
      <c r="I35" s="31" t="n">
        <v>84991</v>
      </c>
      <c r="J35" s="32" t="n">
        <v>1526</v>
      </c>
      <c r="K35" s="32" t="n">
        <v>283542</v>
      </c>
      <c r="L35" s="32" t="n">
        <v>0</v>
      </c>
      <c r="M35" s="33" t="n">
        <v>621</v>
      </c>
      <c r="N35" s="31" t="n">
        <v>296</v>
      </c>
      <c r="O35" s="31" t="n">
        <v>6</v>
      </c>
      <c r="P35" s="31" t="n">
        <v>2</v>
      </c>
      <c r="Q35" s="31" t="n">
        <v>117</v>
      </c>
      <c r="R35" s="31" t="n">
        <v>1</v>
      </c>
      <c r="S35" s="31" t="n">
        <v>17</v>
      </c>
      <c r="T35" s="31" t="n">
        <v>23</v>
      </c>
      <c r="U35" s="31" t="n">
        <v>158</v>
      </c>
      <c r="V35" s="33" t="n">
        <v>38</v>
      </c>
    </row>
    <row r="36" customFormat="false" ht="13.5" hidden="false" customHeight="true" outlineLevel="0" collapsed="false">
      <c r="A36" s="3" t="s">
        <v>55</v>
      </c>
      <c r="B36" s="30" t="n">
        <v>99090</v>
      </c>
      <c r="C36" s="31" t="n">
        <v>115615</v>
      </c>
      <c r="D36" s="31" t="n">
        <v>4257525</v>
      </c>
      <c r="E36" s="31" t="n">
        <v>117395</v>
      </c>
      <c r="F36" s="31" t="n">
        <v>4522422</v>
      </c>
      <c r="G36" s="31" t="n">
        <v>1583173</v>
      </c>
      <c r="H36" s="31" t="n">
        <v>294043</v>
      </c>
      <c r="I36" s="31" t="n">
        <v>71022</v>
      </c>
      <c r="J36" s="32" t="n">
        <v>3248</v>
      </c>
      <c r="K36" s="32" t="n">
        <v>2842</v>
      </c>
      <c r="L36" s="32" t="n">
        <v>96774</v>
      </c>
      <c r="M36" s="33" t="n">
        <v>1439</v>
      </c>
      <c r="N36" s="31" t="n">
        <v>95</v>
      </c>
      <c r="O36" s="31" t="n">
        <v>112</v>
      </c>
      <c r="P36" s="31" t="n">
        <v>18</v>
      </c>
      <c r="Q36" s="31" t="n">
        <v>167</v>
      </c>
      <c r="R36" s="31" t="n">
        <v>424</v>
      </c>
      <c r="S36" s="31" t="n">
        <v>396</v>
      </c>
      <c r="T36" s="31" t="n">
        <v>53</v>
      </c>
      <c r="U36" s="31" t="n">
        <v>174</v>
      </c>
      <c r="V36" s="33" t="n">
        <v>21</v>
      </c>
    </row>
    <row r="37" customFormat="false" ht="13.5" hidden="false" customHeight="true" outlineLevel="0" collapsed="false">
      <c r="A37" s="3" t="s">
        <v>56</v>
      </c>
      <c r="B37" s="30" t="n">
        <v>78885</v>
      </c>
      <c r="C37" s="31" t="n">
        <v>71408</v>
      </c>
      <c r="D37" s="31" t="n">
        <v>2518138</v>
      </c>
      <c r="E37" s="31" t="n">
        <v>111115</v>
      </c>
      <c r="F37" s="31" t="n">
        <v>4235821</v>
      </c>
      <c r="G37" s="31" t="n">
        <v>765453</v>
      </c>
      <c r="H37" s="31" t="n">
        <v>95933</v>
      </c>
      <c r="I37" s="31" t="n">
        <v>46301</v>
      </c>
      <c r="J37" s="32" t="n">
        <v>1946</v>
      </c>
      <c r="K37" s="32" t="n">
        <v>12579</v>
      </c>
      <c r="L37" s="32" t="n">
        <v>101436</v>
      </c>
      <c r="M37" s="33" t="n">
        <v>1110</v>
      </c>
      <c r="N37" s="31" t="n">
        <v>313</v>
      </c>
      <c r="O37" s="31" t="n">
        <v>259</v>
      </c>
      <c r="P37" s="31" t="n">
        <v>18</v>
      </c>
      <c r="Q37" s="31" t="n">
        <v>171</v>
      </c>
      <c r="R37" s="31" t="n">
        <v>13</v>
      </c>
      <c r="S37" s="31" t="n">
        <v>213</v>
      </c>
      <c r="T37" s="31" t="n">
        <v>38</v>
      </c>
      <c r="U37" s="31" t="n">
        <v>84</v>
      </c>
      <c r="V37" s="33" t="n">
        <v>35</v>
      </c>
    </row>
    <row r="38" customFormat="false" ht="13.5" hidden="false" customHeight="true" outlineLevel="0" collapsed="false">
      <c r="A38" s="3" t="s">
        <v>57</v>
      </c>
      <c r="B38" s="30" t="n">
        <v>66221</v>
      </c>
      <c r="C38" s="31" t="n">
        <v>91810</v>
      </c>
      <c r="D38" s="31" t="n">
        <v>2810941</v>
      </c>
      <c r="E38" s="31" t="n">
        <v>153336</v>
      </c>
      <c r="F38" s="31" t="n">
        <v>5464276</v>
      </c>
      <c r="G38" s="31" t="n">
        <v>2158902</v>
      </c>
      <c r="H38" s="31" t="n">
        <v>121287</v>
      </c>
      <c r="I38" s="31" t="n">
        <v>43078</v>
      </c>
      <c r="J38" s="32" t="n">
        <v>0</v>
      </c>
      <c r="K38" s="32" t="n">
        <v>13055</v>
      </c>
      <c r="L38" s="32" t="n">
        <v>0</v>
      </c>
      <c r="M38" s="33" t="n">
        <v>2864</v>
      </c>
      <c r="N38" s="31" t="n">
        <v>942</v>
      </c>
      <c r="O38" s="31" t="n">
        <v>12</v>
      </c>
      <c r="P38" s="31" t="n">
        <v>1</v>
      </c>
      <c r="Q38" s="31" t="n">
        <v>1240</v>
      </c>
      <c r="R38" s="31" t="n">
        <v>53</v>
      </c>
      <c r="S38" s="31" t="n">
        <v>201</v>
      </c>
      <c r="T38" s="31" t="n">
        <v>25</v>
      </c>
      <c r="U38" s="31" t="n">
        <v>390</v>
      </c>
      <c r="V38" s="33" t="n">
        <v>34</v>
      </c>
    </row>
    <row r="39" customFormat="false" ht="13.5" hidden="false" customHeight="true" outlineLevel="0" collapsed="false">
      <c r="A39" s="3" t="s">
        <v>58</v>
      </c>
      <c r="B39" s="30" t="n">
        <v>35456</v>
      </c>
      <c r="C39" s="31" t="n">
        <v>41936</v>
      </c>
      <c r="D39" s="31" t="n">
        <v>1172987</v>
      </c>
      <c r="E39" s="31" t="n">
        <v>61001</v>
      </c>
      <c r="F39" s="31" t="n">
        <v>2014845</v>
      </c>
      <c r="G39" s="31" t="n">
        <v>504548</v>
      </c>
      <c r="H39" s="31" t="n">
        <v>63765</v>
      </c>
      <c r="I39" s="31" t="n">
        <v>39416</v>
      </c>
      <c r="J39" s="32" t="n">
        <v>297</v>
      </c>
      <c r="K39" s="32" t="n">
        <v>3878</v>
      </c>
      <c r="L39" s="32" t="n">
        <v>0</v>
      </c>
      <c r="M39" s="33" t="n">
        <v>1695</v>
      </c>
      <c r="N39" s="31" t="n">
        <v>433</v>
      </c>
      <c r="O39" s="31" t="n">
        <v>130</v>
      </c>
      <c r="P39" s="31" t="n">
        <v>22</v>
      </c>
      <c r="Q39" s="31" t="n">
        <v>543</v>
      </c>
      <c r="R39" s="31" t="n">
        <v>36</v>
      </c>
      <c r="S39" s="31" t="n">
        <v>487</v>
      </c>
      <c r="T39" s="31" t="n">
        <v>31</v>
      </c>
      <c r="U39" s="31" t="n">
        <v>14</v>
      </c>
      <c r="V39" s="33" t="n">
        <v>22</v>
      </c>
    </row>
    <row r="40" customFormat="false" ht="13.5" hidden="false" customHeight="true" outlineLevel="0" collapsed="false">
      <c r="A40" s="3" t="s">
        <v>59</v>
      </c>
      <c r="B40" s="30" t="n">
        <v>103900</v>
      </c>
      <c r="C40" s="31" t="n">
        <v>41677</v>
      </c>
      <c r="D40" s="31" t="n">
        <v>1135335</v>
      </c>
      <c r="E40" s="31" t="n">
        <v>47435</v>
      </c>
      <c r="F40" s="31" t="n">
        <v>1732326</v>
      </c>
      <c r="G40" s="31" t="n">
        <v>487555</v>
      </c>
      <c r="H40" s="31" t="n">
        <v>77834</v>
      </c>
      <c r="I40" s="31" t="n">
        <v>8459</v>
      </c>
      <c r="J40" s="32" t="n">
        <v>222</v>
      </c>
      <c r="K40" s="32" t="n">
        <v>0</v>
      </c>
      <c r="L40" s="32" t="n">
        <v>0</v>
      </c>
      <c r="M40" s="33" t="n">
        <v>2784</v>
      </c>
      <c r="N40" s="31" t="n">
        <v>1393</v>
      </c>
      <c r="O40" s="31" t="n">
        <v>17</v>
      </c>
      <c r="P40" s="31" t="n">
        <v>66</v>
      </c>
      <c r="Q40" s="31" t="n">
        <v>1042</v>
      </c>
      <c r="R40" s="31" t="n">
        <v>2</v>
      </c>
      <c r="S40" s="31" t="n">
        <v>77</v>
      </c>
      <c r="T40" s="31" t="n">
        <v>37</v>
      </c>
      <c r="U40" s="31" t="n">
        <v>151</v>
      </c>
      <c r="V40" s="33" t="n">
        <v>242</v>
      </c>
    </row>
    <row r="41" customFormat="false" ht="13.5" hidden="false" customHeight="true" outlineLevel="0" collapsed="false">
      <c r="A41" s="3" t="s">
        <v>60</v>
      </c>
      <c r="B41" s="30" t="n">
        <v>4126</v>
      </c>
      <c r="C41" s="31" t="n">
        <v>37090</v>
      </c>
      <c r="D41" s="31" t="n">
        <v>946178</v>
      </c>
      <c r="E41" s="31" t="n">
        <v>65545</v>
      </c>
      <c r="F41" s="31" t="n">
        <v>2130786</v>
      </c>
      <c r="G41" s="31" t="n">
        <v>700875</v>
      </c>
      <c r="H41" s="31" t="n">
        <v>84042</v>
      </c>
      <c r="I41" s="31" t="n">
        <v>84980</v>
      </c>
      <c r="J41" s="32" t="n">
        <v>852</v>
      </c>
      <c r="K41" s="32" t="n">
        <v>3500</v>
      </c>
      <c r="L41" s="32" t="n">
        <v>0</v>
      </c>
      <c r="M41" s="33" t="n">
        <v>2148</v>
      </c>
      <c r="N41" s="31" t="n">
        <v>773</v>
      </c>
      <c r="O41" s="31" t="n">
        <v>56</v>
      </c>
      <c r="P41" s="31" t="n">
        <v>9</v>
      </c>
      <c r="Q41" s="31" t="n">
        <v>701</v>
      </c>
      <c r="R41" s="31" t="n">
        <v>309</v>
      </c>
      <c r="S41" s="31" t="n">
        <v>76</v>
      </c>
      <c r="T41" s="31" t="n">
        <v>29</v>
      </c>
      <c r="U41" s="31" t="n">
        <v>195</v>
      </c>
      <c r="V41" s="33" t="n">
        <v>140</v>
      </c>
    </row>
    <row r="42" customFormat="false" ht="13.5" hidden="false" customHeight="true" outlineLevel="0" collapsed="false">
      <c r="A42" s="3" t="s">
        <v>61</v>
      </c>
      <c r="B42" s="30" t="n">
        <v>50088</v>
      </c>
      <c r="C42" s="31" t="n">
        <v>52387</v>
      </c>
      <c r="D42" s="31" t="n">
        <v>1572014</v>
      </c>
      <c r="E42" s="31" t="n">
        <v>59502</v>
      </c>
      <c r="F42" s="31" t="n">
        <v>2131875</v>
      </c>
      <c r="G42" s="31" t="n">
        <v>466388</v>
      </c>
      <c r="H42" s="31" t="n">
        <v>68043</v>
      </c>
      <c r="I42" s="31" t="n">
        <v>26787</v>
      </c>
      <c r="J42" s="32" t="n">
        <v>89</v>
      </c>
      <c r="K42" s="32" t="n">
        <v>2848</v>
      </c>
      <c r="L42" s="32" t="n">
        <v>0</v>
      </c>
      <c r="M42" s="33" t="n">
        <v>1272</v>
      </c>
      <c r="N42" s="31" t="n">
        <v>518</v>
      </c>
      <c r="O42" s="31" t="n">
        <v>54</v>
      </c>
      <c r="P42" s="31" t="n">
        <v>33</v>
      </c>
      <c r="Q42" s="31" t="n">
        <v>240</v>
      </c>
      <c r="R42" s="31" t="n">
        <v>73</v>
      </c>
      <c r="S42" s="31" t="n">
        <v>246</v>
      </c>
      <c r="T42" s="31" t="n">
        <v>17</v>
      </c>
      <c r="U42" s="31" t="n">
        <v>90</v>
      </c>
      <c r="V42" s="33" t="n">
        <v>42</v>
      </c>
    </row>
    <row r="43" customFormat="false" ht="13.5" hidden="false" customHeight="true" outlineLevel="0" collapsed="false">
      <c r="A43" s="3" t="s">
        <v>62</v>
      </c>
      <c r="B43" s="30" t="n">
        <v>107934</v>
      </c>
      <c r="C43" s="31" t="n">
        <v>65325</v>
      </c>
      <c r="D43" s="31" t="n">
        <v>2026791</v>
      </c>
      <c r="E43" s="31" t="n">
        <v>66894</v>
      </c>
      <c r="F43" s="31" t="n">
        <v>2388135</v>
      </c>
      <c r="G43" s="31" t="n">
        <v>581990</v>
      </c>
      <c r="H43" s="31" t="n">
        <v>107433</v>
      </c>
      <c r="I43" s="31" t="n">
        <v>13267</v>
      </c>
      <c r="J43" s="32" t="n">
        <v>531</v>
      </c>
      <c r="K43" s="32" t="n">
        <v>5043</v>
      </c>
      <c r="L43" s="32" t="n">
        <v>0</v>
      </c>
      <c r="M43" s="33" t="n">
        <v>1545</v>
      </c>
      <c r="N43" s="31" t="n">
        <v>1015</v>
      </c>
      <c r="O43" s="31" t="n">
        <v>107</v>
      </c>
      <c r="P43" s="31" t="n">
        <v>7</v>
      </c>
      <c r="Q43" s="31" t="n">
        <v>128</v>
      </c>
      <c r="R43" s="31" t="n">
        <v>22</v>
      </c>
      <c r="S43" s="31" t="n">
        <v>180</v>
      </c>
      <c r="T43" s="31" t="n">
        <v>42</v>
      </c>
      <c r="U43" s="31" t="n">
        <v>46</v>
      </c>
      <c r="V43" s="33" t="n">
        <v>16</v>
      </c>
    </row>
    <row r="44" customFormat="false" ht="13.5" hidden="false" customHeight="true" outlineLevel="0" collapsed="false">
      <c r="A44" s="3" t="s">
        <v>63</v>
      </c>
      <c r="B44" s="30" t="n">
        <v>92816</v>
      </c>
      <c r="C44" s="31" t="n">
        <v>35171</v>
      </c>
      <c r="D44" s="31" t="n">
        <v>1119897</v>
      </c>
      <c r="E44" s="31" t="n">
        <v>46803</v>
      </c>
      <c r="F44" s="31" t="n">
        <v>1673656</v>
      </c>
      <c r="G44" s="31" t="n">
        <v>327604</v>
      </c>
      <c r="H44" s="31" t="n">
        <v>88992</v>
      </c>
      <c r="I44" s="31" t="n">
        <v>8993</v>
      </c>
      <c r="J44" s="32" t="n">
        <v>721</v>
      </c>
      <c r="K44" s="32" t="n">
        <v>0</v>
      </c>
      <c r="L44" s="32" t="n">
        <v>0</v>
      </c>
      <c r="M44" s="33" t="n">
        <v>1270</v>
      </c>
      <c r="N44" s="31" t="n">
        <v>353</v>
      </c>
      <c r="O44" s="31" t="n">
        <v>78</v>
      </c>
      <c r="P44" s="31" t="n">
        <v>10</v>
      </c>
      <c r="Q44" s="31" t="n">
        <v>349</v>
      </c>
      <c r="R44" s="31" t="n">
        <v>47</v>
      </c>
      <c r="S44" s="31" t="n">
        <v>265</v>
      </c>
      <c r="T44" s="31" t="n">
        <v>18</v>
      </c>
      <c r="U44" s="31" t="n">
        <v>150</v>
      </c>
      <c r="V44" s="33" t="n">
        <v>20</v>
      </c>
    </row>
    <row r="45" customFormat="false" ht="13.5" hidden="false" customHeight="true" outlineLevel="0" collapsed="false">
      <c r="A45" s="3" t="s">
        <v>64</v>
      </c>
      <c r="B45" s="30" t="n">
        <v>61124</v>
      </c>
      <c r="C45" s="31" t="n">
        <v>56460</v>
      </c>
      <c r="D45" s="31" t="n">
        <v>1533104</v>
      </c>
      <c r="E45" s="31" t="n">
        <v>53675</v>
      </c>
      <c r="F45" s="31" t="n">
        <v>1834054</v>
      </c>
      <c r="G45" s="31" t="n">
        <v>1031029</v>
      </c>
      <c r="H45" s="31" t="n">
        <v>77302</v>
      </c>
      <c r="I45" s="31" t="n">
        <v>11358</v>
      </c>
      <c r="J45" s="32" t="n">
        <v>12773</v>
      </c>
      <c r="K45" s="32" t="n">
        <v>1013</v>
      </c>
      <c r="L45" s="32" t="n">
        <v>0</v>
      </c>
      <c r="M45" s="33" t="n">
        <v>1232</v>
      </c>
      <c r="N45" s="31" t="n">
        <v>686</v>
      </c>
      <c r="O45" s="31" t="n">
        <v>27</v>
      </c>
      <c r="P45" s="31" t="n">
        <v>5</v>
      </c>
      <c r="Q45" s="31" t="n">
        <v>200</v>
      </c>
      <c r="R45" s="31" t="n">
        <v>174</v>
      </c>
      <c r="S45" s="31" t="n">
        <v>97</v>
      </c>
      <c r="T45" s="31" t="n">
        <v>39</v>
      </c>
      <c r="U45" s="31" t="n">
        <v>4</v>
      </c>
      <c r="V45" s="33" t="n">
        <v>45</v>
      </c>
    </row>
    <row r="46" customFormat="false" ht="13.5" hidden="false" customHeight="true" outlineLevel="0" collapsed="false">
      <c r="A46" s="3" t="s">
        <v>65</v>
      </c>
      <c r="B46" s="30" t="n">
        <v>61148</v>
      </c>
      <c r="C46" s="31" t="n">
        <v>78156</v>
      </c>
      <c r="D46" s="31" t="n">
        <v>2366856</v>
      </c>
      <c r="E46" s="31" t="n">
        <v>42150</v>
      </c>
      <c r="F46" s="31" t="n">
        <v>1529495</v>
      </c>
      <c r="G46" s="31" t="n">
        <v>431432</v>
      </c>
      <c r="H46" s="31" t="n">
        <v>49307</v>
      </c>
      <c r="I46" s="31" t="n">
        <v>25948</v>
      </c>
      <c r="J46" s="32" t="n">
        <v>52</v>
      </c>
      <c r="K46" s="32" t="n">
        <v>0</v>
      </c>
      <c r="L46" s="32" t="n">
        <v>0</v>
      </c>
      <c r="M46" s="33" t="n">
        <v>1230</v>
      </c>
      <c r="N46" s="31" t="n">
        <v>399</v>
      </c>
      <c r="O46" s="31" t="n">
        <v>60</v>
      </c>
      <c r="P46" s="31" t="n">
        <v>31</v>
      </c>
      <c r="Q46" s="31" t="n">
        <v>218</v>
      </c>
      <c r="R46" s="31" t="n">
        <v>281</v>
      </c>
      <c r="S46" s="31" t="n">
        <v>116</v>
      </c>
      <c r="T46" s="31" t="n">
        <v>24</v>
      </c>
      <c r="U46" s="31" t="n">
        <v>102</v>
      </c>
      <c r="V46" s="33" t="n">
        <v>107</v>
      </c>
    </row>
    <row r="47" customFormat="false" ht="13.5" hidden="false" customHeight="true" outlineLevel="0" collapsed="false">
      <c r="A47" s="3" t="s">
        <v>66</v>
      </c>
      <c r="B47" s="30" t="n">
        <v>73971</v>
      </c>
      <c r="C47" s="31" t="n">
        <v>43612</v>
      </c>
      <c r="D47" s="31" t="n">
        <v>1272579</v>
      </c>
      <c r="E47" s="31" t="n">
        <v>57756</v>
      </c>
      <c r="F47" s="31" t="n">
        <v>2015080</v>
      </c>
      <c r="G47" s="31" t="n">
        <v>470072</v>
      </c>
      <c r="H47" s="31" t="n">
        <v>60293</v>
      </c>
      <c r="I47" s="31" t="n">
        <v>5483</v>
      </c>
      <c r="J47" s="32" t="n">
        <v>211</v>
      </c>
      <c r="K47" s="32" t="n">
        <v>385</v>
      </c>
      <c r="L47" s="32" t="n">
        <v>0</v>
      </c>
      <c r="M47" s="33" t="n">
        <v>2063</v>
      </c>
      <c r="N47" s="31" t="n">
        <v>875</v>
      </c>
      <c r="O47" s="31" t="n">
        <v>434</v>
      </c>
      <c r="P47" s="31" t="n">
        <v>160</v>
      </c>
      <c r="Q47" s="31" t="n">
        <v>209</v>
      </c>
      <c r="R47" s="31" t="n">
        <v>82</v>
      </c>
      <c r="S47" s="31" t="n">
        <v>237</v>
      </c>
      <c r="T47" s="31" t="n">
        <v>22</v>
      </c>
      <c r="U47" s="31" t="n">
        <v>45</v>
      </c>
      <c r="V47" s="33" t="n">
        <v>23</v>
      </c>
    </row>
    <row r="48" customFormat="false" ht="13.5" hidden="false" customHeight="true" outlineLevel="0" collapsed="false">
      <c r="A48" s="3" t="s">
        <v>67</v>
      </c>
      <c r="B48" s="30" t="n">
        <v>54219</v>
      </c>
      <c r="C48" s="31" t="n">
        <v>47480</v>
      </c>
      <c r="D48" s="31" t="n">
        <v>1141385</v>
      </c>
      <c r="E48" s="31" t="n">
        <v>82358</v>
      </c>
      <c r="F48" s="31" t="n">
        <v>2345545</v>
      </c>
      <c r="G48" s="31" t="n">
        <v>681869</v>
      </c>
      <c r="H48" s="31" t="n">
        <v>95414</v>
      </c>
      <c r="I48" s="31" t="n">
        <v>194258</v>
      </c>
      <c r="J48" s="32" t="n">
        <v>4930</v>
      </c>
      <c r="K48" s="32" t="n">
        <v>4585</v>
      </c>
      <c r="L48" s="32" t="n">
        <v>0</v>
      </c>
      <c r="M48" s="33" t="n">
        <v>1526</v>
      </c>
      <c r="N48" s="31" t="n">
        <v>334</v>
      </c>
      <c r="O48" s="31" t="n">
        <v>143</v>
      </c>
      <c r="P48" s="31" t="n">
        <v>1</v>
      </c>
      <c r="Q48" s="31" t="n">
        <v>638</v>
      </c>
      <c r="R48" s="31" t="n">
        <v>167</v>
      </c>
      <c r="S48" s="31" t="n">
        <v>181</v>
      </c>
      <c r="T48" s="31" t="n">
        <v>45</v>
      </c>
      <c r="U48" s="31" t="n">
        <v>16</v>
      </c>
      <c r="V48" s="33" t="n">
        <v>230</v>
      </c>
    </row>
    <row r="49" customFormat="false" ht="13.5" hidden="false" customHeight="true" outlineLevel="0" collapsed="false">
      <c r="A49" s="3" t="s">
        <v>68</v>
      </c>
      <c r="B49" s="30" t="n">
        <v>95997</v>
      </c>
      <c r="C49" s="31" t="n">
        <v>55175</v>
      </c>
      <c r="D49" s="31" t="n">
        <v>1873167</v>
      </c>
      <c r="E49" s="31" t="n">
        <v>62058</v>
      </c>
      <c r="F49" s="31" t="n">
        <v>2305019</v>
      </c>
      <c r="G49" s="31" t="n">
        <v>512300</v>
      </c>
      <c r="H49" s="31" t="n">
        <v>66438</v>
      </c>
      <c r="I49" s="31" t="n">
        <v>9627</v>
      </c>
      <c r="J49" s="32" t="n">
        <v>416</v>
      </c>
      <c r="K49" s="32" t="n">
        <v>47246</v>
      </c>
      <c r="L49" s="32" t="n">
        <v>0</v>
      </c>
      <c r="M49" s="33" t="n">
        <v>2347</v>
      </c>
      <c r="N49" s="31" t="n">
        <v>548</v>
      </c>
      <c r="O49" s="31" t="n">
        <v>365</v>
      </c>
      <c r="P49" s="31" t="n">
        <v>294</v>
      </c>
      <c r="Q49" s="31" t="n">
        <v>554</v>
      </c>
      <c r="R49" s="31" t="n">
        <v>127</v>
      </c>
      <c r="S49" s="31" t="n">
        <v>105</v>
      </c>
      <c r="T49" s="31" t="n">
        <v>42</v>
      </c>
      <c r="U49" s="31" t="n">
        <v>312</v>
      </c>
      <c r="V49" s="33" t="n">
        <v>42</v>
      </c>
    </row>
    <row r="50" customFormat="false" ht="13.5" hidden="false" customHeight="true" outlineLevel="0" collapsed="false">
      <c r="A50" s="3" t="s">
        <v>69</v>
      </c>
      <c r="B50" s="30" t="n">
        <v>42500</v>
      </c>
      <c r="C50" s="31" t="n">
        <v>39157</v>
      </c>
      <c r="D50" s="31" t="n">
        <v>1210207</v>
      </c>
      <c r="E50" s="31" t="n">
        <v>37118</v>
      </c>
      <c r="F50" s="31" t="n">
        <v>1325770</v>
      </c>
      <c r="G50" s="31" t="n">
        <v>458601</v>
      </c>
      <c r="H50" s="31" t="n">
        <v>65564</v>
      </c>
      <c r="I50" s="31" t="n">
        <v>4599</v>
      </c>
      <c r="J50" s="32" t="n">
        <v>217</v>
      </c>
      <c r="K50" s="32" t="n">
        <v>0</v>
      </c>
      <c r="L50" s="32" t="n">
        <v>0</v>
      </c>
      <c r="M50" s="33" t="n">
        <v>3794</v>
      </c>
      <c r="N50" s="31" t="n">
        <v>904</v>
      </c>
      <c r="O50" s="31" t="n">
        <v>33</v>
      </c>
      <c r="P50" s="31" t="n">
        <v>38</v>
      </c>
      <c r="Q50" s="31" t="n">
        <v>1594</v>
      </c>
      <c r="R50" s="31" t="n">
        <v>260</v>
      </c>
      <c r="S50" s="31" t="n">
        <v>815</v>
      </c>
      <c r="T50" s="31" t="n">
        <v>116</v>
      </c>
      <c r="U50" s="31" t="n">
        <v>33</v>
      </c>
      <c r="V50" s="33" t="n">
        <v>61</v>
      </c>
    </row>
    <row r="51" customFormat="false" ht="13.5" hidden="false" customHeight="true" outlineLevel="0" collapsed="false">
      <c r="A51" s="3" t="s">
        <v>70</v>
      </c>
      <c r="B51" s="30" t="n">
        <v>71537</v>
      </c>
      <c r="C51" s="31" t="n">
        <v>38772</v>
      </c>
      <c r="D51" s="31" t="n">
        <v>1237364</v>
      </c>
      <c r="E51" s="31" t="n">
        <v>39747</v>
      </c>
      <c r="F51" s="31" t="n">
        <v>1477468</v>
      </c>
      <c r="G51" s="31" t="n">
        <v>898041</v>
      </c>
      <c r="H51" s="31" t="n">
        <v>76653</v>
      </c>
      <c r="I51" s="31" t="n">
        <v>8844</v>
      </c>
      <c r="J51" s="32" t="n">
        <v>461</v>
      </c>
      <c r="K51" s="32" t="n">
        <v>0</v>
      </c>
      <c r="L51" s="32" t="n">
        <v>0</v>
      </c>
      <c r="M51" s="33" t="n">
        <v>996</v>
      </c>
      <c r="N51" s="31" t="n">
        <v>329</v>
      </c>
      <c r="O51" s="31" t="n">
        <v>59</v>
      </c>
      <c r="P51" s="31" t="n">
        <v>14</v>
      </c>
      <c r="Q51" s="31" t="n">
        <v>318</v>
      </c>
      <c r="R51" s="31" t="n">
        <v>195</v>
      </c>
      <c r="S51" s="31" t="n">
        <v>13</v>
      </c>
      <c r="T51" s="31" t="n">
        <v>34</v>
      </c>
      <c r="U51" s="31" t="n">
        <v>34</v>
      </c>
      <c r="V51" s="33" t="n">
        <v>21</v>
      </c>
    </row>
    <row r="52" customFormat="false" ht="13.5" hidden="false" customHeight="true" outlineLevel="0" collapsed="false">
      <c r="A52" s="3" t="s">
        <v>71</v>
      </c>
      <c r="B52" s="30" t="n">
        <v>22741</v>
      </c>
      <c r="C52" s="31" t="n">
        <v>41252</v>
      </c>
      <c r="D52" s="31" t="n">
        <v>1213685</v>
      </c>
      <c r="E52" s="31" t="n">
        <v>43581</v>
      </c>
      <c r="F52" s="31" t="n">
        <v>1575099</v>
      </c>
      <c r="G52" s="31" t="n">
        <v>727952</v>
      </c>
      <c r="H52" s="31" t="n">
        <v>120230</v>
      </c>
      <c r="I52" s="31" t="n">
        <v>7475</v>
      </c>
      <c r="J52" s="32" t="n">
        <v>198</v>
      </c>
      <c r="K52" s="32" t="n">
        <v>11237</v>
      </c>
      <c r="L52" s="32" t="n">
        <v>0</v>
      </c>
      <c r="M52" s="33" t="n">
        <v>796</v>
      </c>
      <c r="N52" s="31" t="n">
        <v>204</v>
      </c>
      <c r="O52" s="31" t="n">
        <v>25</v>
      </c>
      <c r="P52" s="31" t="n">
        <v>36</v>
      </c>
      <c r="Q52" s="31" t="n">
        <v>299</v>
      </c>
      <c r="R52" s="31" t="n">
        <v>174</v>
      </c>
      <c r="S52" s="31" t="n">
        <v>8</v>
      </c>
      <c r="T52" s="31" t="n">
        <v>17</v>
      </c>
      <c r="U52" s="31" t="n">
        <v>33</v>
      </c>
      <c r="V52" s="33" t="n">
        <v>50</v>
      </c>
    </row>
    <row r="53" customFormat="false" ht="13.5" hidden="false" customHeight="true" outlineLevel="0" collapsed="false">
      <c r="A53" s="3" t="s">
        <v>72</v>
      </c>
      <c r="B53" s="30" t="n">
        <v>32201</v>
      </c>
      <c r="C53" s="31" t="n">
        <v>50659</v>
      </c>
      <c r="D53" s="31" t="n">
        <v>1399484</v>
      </c>
      <c r="E53" s="31" t="n">
        <v>41258</v>
      </c>
      <c r="F53" s="31" t="n">
        <v>1393856</v>
      </c>
      <c r="G53" s="31" t="n">
        <v>146374</v>
      </c>
      <c r="H53" s="31" t="n">
        <v>49409</v>
      </c>
      <c r="I53" s="31" t="n">
        <v>12500</v>
      </c>
      <c r="J53" s="32" t="n">
        <v>932</v>
      </c>
      <c r="K53" s="32" t="n">
        <v>9622</v>
      </c>
      <c r="L53" s="32" t="n">
        <v>0</v>
      </c>
      <c r="M53" s="33" t="n">
        <v>1122</v>
      </c>
      <c r="N53" s="31" t="n">
        <v>429</v>
      </c>
      <c r="O53" s="31" t="n">
        <v>31</v>
      </c>
      <c r="P53" s="31" t="n">
        <v>1</v>
      </c>
      <c r="Q53" s="31" t="n">
        <v>305</v>
      </c>
      <c r="R53" s="31" t="n">
        <v>262</v>
      </c>
      <c r="S53" s="31" t="n">
        <v>43</v>
      </c>
      <c r="T53" s="31" t="n">
        <v>22</v>
      </c>
      <c r="U53" s="31" t="n">
        <v>28</v>
      </c>
      <c r="V53" s="33" t="n">
        <v>34</v>
      </c>
    </row>
    <row r="54" customFormat="false" ht="13.5" hidden="false" customHeight="true" outlineLevel="0" collapsed="false">
      <c r="A54" s="3" t="s">
        <v>73</v>
      </c>
      <c r="B54" s="30" t="n">
        <v>7660</v>
      </c>
      <c r="C54" s="31" t="n">
        <v>34070</v>
      </c>
      <c r="D54" s="31" t="n">
        <v>1035535</v>
      </c>
      <c r="E54" s="31" t="n">
        <v>31647</v>
      </c>
      <c r="F54" s="31" t="n">
        <v>1107335</v>
      </c>
      <c r="G54" s="31" t="n">
        <v>380692</v>
      </c>
      <c r="H54" s="31" t="n">
        <v>68177</v>
      </c>
      <c r="I54" s="31" t="n">
        <v>322625</v>
      </c>
      <c r="J54" s="32" t="n">
        <v>51</v>
      </c>
      <c r="K54" s="32" t="n">
        <v>0</v>
      </c>
      <c r="L54" s="32" t="n">
        <v>0</v>
      </c>
      <c r="M54" s="33" t="n">
        <v>1953</v>
      </c>
      <c r="N54" s="31" t="n">
        <v>339</v>
      </c>
      <c r="O54" s="31" t="n">
        <v>23</v>
      </c>
      <c r="P54" s="31" t="n">
        <v>13</v>
      </c>
      <c r="Q54" s="31" t="n">
        <v>1285</v>
      </c>
      <c r="R54" s="31" t="n">
        <v>61</v>
      </c>
      <c r="S54" s="31" t="n">
        <v>154</v>
      </c>
      <c r="T54" s="31" t="n">
        <v>24</v>
      </c>
      <c r="U54" s="31" t="n">
        <v>54</v>
      </c>
      <c r="V54" s="33" t="n">
        <v>120</v>
      </c>
    </row>
    <row r="55" customFormat="false" ht="13.5" hidden="false" customHeight="true" outlineLevel="0" collapsed="false">
      <c r="A55" s="3" t="s">
        <v>74</v>
      </c>
      <c r="B55" s="30" t="n">
        <v>54878</v>
      </c>
      <c r="C55" s="31" t="n">
        <v>33647</v>
      </c>
      <c r="D55" s="31" t="n">
        <v>973657</v>
      </c>
      <c r="E55" s="31" t="n">
        <v>38404</v>
      </c>
      <c r="F55" s="31" t="n">
        <v>1321026</v>
      </c>
      <c r="G55" s="31" t="n">
        <v>302736</v>
      </c>
      <c r="H55" s="31" t="n">
        <v>57168</v>
      </c>
      <c r="I55" s="31" t="n">
        <v>49963</v>
      </c>
      <c r="J55" s="32" t="n">
        <v>135</v>
      </c>
      <c r="K55" s="32" t="n">
        <v>3831</v>
      </c>
      <c r="L55" s="32" t="n">
        <v>0</v>
      </c>
      <c r="M55" s="33" t="n">
        <v>1426</v>
      </c>
      <c r="N55" s="31" t="n">
        <v>500</v>
      </c>
      <c r="O55" s="31" t="n">
        <v>42</v>
      </c>
      <c r="P55" s="31" t="n">
        <v>1</v>
      </c>
      <c r="Q55" s="31" t="n">
        <v>408</v>
      </c>
      <c r="R55" s="31" t="n">
        <v>343</v>
      </c>
      <c r="S55" s="31" t="n">
        <v>63</v>
      </c>
      <c r="T55" s="31" t="n">
        <v>64</v>
      </c>
      <c r="U55" s="31" t="n">
        <v>4</v>
      </c>
      <c r="V55" s="33" t="n">
        <v>111</v>
      </c>
    </row>
    <row r="56" customFormat="false" ht="13.5" hidden="false" customHeight="true" outlineLevel="0" collapsed="false">
      <c r="A56" s="34" t="s">
        <v>75</v>
      </c>
      <c r="B56" s="35" t="n">
        <v>75005</v>
      </c>
      <c r="C56" s="36" t="n">
        <v>68009</v>
      </c>
      <c r="D56" s="36" t="n">
        <v>2290866</v>
      </c>
      <c r="E56" s="36" t="n">
        <v>79990</v>
      </c>
      <c r="F56" s="36" t="n">
        <v>2964127</v>
      </c>
      <c r="G56" s="36" t="n">
        <v>421421</v>
      </c>
      <c r="H56" s="36" t="n">
        <v>136682</v>
      </c>
      <c r="I56" s="36" t="n">
        <v>6440</v>
      </c>
      <c r="J56" s="37" t="n">
        <v>788</v>
      </c>
      <c r="K56" s="37" t="n">
        <v>0</v>
      </c>
      <c r="L56" s="37" t="n">
        <v>0</v>
      </c>
      <c r="M56" s="38" t="n">
        <v>974</v>
      </c>
      <c r="N56" s="36" t="n">
        <v>245</v>
      </c>
      <c r="O56" s="36" t="n">
        <v>71</v>
      </c>
      <c r="P56" s="36" t="n">
        <v>76</v>
      </c>
      <c r="Q56" s="36" t="n">
        <v>39</v>
      </c>
      <c r="R56" s="36" t="n">
        <v>272</v>
      </c>
      <c r="S56" s="36" t="n">
        <v>108</v>
      </c>
      <c r="T56" s="36" t="n">
        <v>101</v>
      </c>
      <c r="U56" s="36" t="n">
        <v>62</v>
      </c>
      <c r="V56" s="38" t="n">
        <v>4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24Z</dcterms:created>
  <dc:creator>m</dc:creator>
  <dc:description/>
  <dc:language>en-US</dc:language>
  <cp:lastModifiedBy>m</cp:lastModifiedBy>
  <dcterms:modified xsi:type="dcterms:W3CDTF">2019-06-18T06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